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иным" sheetId="1" state="visible" r:id="rId2"/>
  </sheets>
  <definedNames>
    <definedName function="false" hidden="false" localSheetId="0" name="_xlnm.Print_Titles" vbProcedure="false">'Распределение по иным'!$A:$A</definedName>
    <definedName function="false" hidden="false" name="__bookmark_3" vbProcedure="false">'Распределение по иным'!$A$3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Приложение 17 к пояснительной записке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Цифровой регион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7.0.00.00000</t>
  </si>
  <si>
    <t xml:space="preserve">17.1.D6.852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, внесенный в Думу АО</t>
  </si>
  <si>
    <t xml:space="preserve">уточнения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8.41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3.56"/>
    <col collapsed="false" customWidth="true" hidden="false" outlineLevel="0" max="7" min="7" style="0" width="14.7"/>
    <col collapsed="false" customWidth="true" hidden="false" outlineLevel="0" max="8" min="8" style="0" width="21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7.85"/>
    <col collapsed="false" customWidth="true" hidden="false" outlineLevel="0" max="12" min="12" style="0" width="19.7"/>
    <col collapsed="false" customWidth="true" hidden="false" outlineLevel="0" max="13" min="13" style="0" width="19.14"/>
    <col collapsed="false" customWidth="true" hidden="false" outlineLevel="0" max="14" min="14" style="0" width="19.56"/>
    <col collapsed="false" customWidth="true" hidden="false" outlineLevel="0" max="15" min="15" style="0" width="27.85"/>
    <col collapsed="false" customWidth="true" hidden="false" outlineLevel="0" max="16" min="16" style="0" width="19.85"/>
    <col collapsed="false" customWidth="true" hidden="false" outlineLevel="0" max="17" min="17" style="0" width="21.42"/>
    <col collapsed="false" customWidth="true" hidden="false" outlineLevel="0" max="18" min="18" style="0" width="20.41"/>
    <col collapsed="false" customWidth="true" hidden="false" outlineLevel="0" max="19" min="19" style="0" width="17.42"/>
    <col collapsed="false" customWidth="true" hidden="false" outlineLevel="0" max="20" min="20" style="0" width="16.56"/>
    <col collapsed="false" customWidth="true" hidden="false" outlineLevel="0" max="21" min="21" style="0" width="22.7"/>
    <col collapsed="false" customWidth="true" hidden="false" outlineLevel="0" max="22" min="22" style="0" width="18.28"/>
    <col collapsed="false" customWidth="true" hidden="false" outlineLevel="0" max="23" min="23" style="0" width="11.99"/>
    <col collapsed="false" customWidth="true" hidden="false" outlineLevel="0" max="24" min="24" style="0" width="11.13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  <c r="O1" s="1"/>
      <c r="P1" s="1"/>
      <c r="Q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9.7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6" t="s">
        <v>2</v>
      </c>
      <c r="K3" s="5"/>
      <c r="L3" s="5"/>
      <c r="M3" s="6"/>
      <c r="N3" s="5"/>
      <c r="O3" s="5"/>
      <c r="P3" s="5"/>
      <c r="Q3" s="6"/>
      <c r="R3" s="6" t="s">
        <v>2</v>
      </c>
      <c r="S3" s="7"/>
      <c r="T3" s="7"/>
      <c r="W3" s="8" t="s">
        <v>2</v>
      </c>
      <c r="X3" s="8"/>
    </row>
    <row r="4" customFormat="false" ht="19.7" hidden="false" customHeight="true" outlineLevel="0" collapsed="false">
      <c r="A4" s="9" t="s">
        <v>3</v>
      </c>
      <c r="B4" s="9" t="s">
        <v>4</v>
      </c>
      <c r="C4" s="9"/>
      <c r="D4" s="9"/>
      <c r="E4" s="10" t="s">
        <v>5</v>
      </c>
      <c r="F4" s="10"/>
      <c r="G4" s="10"/>
      <c r="H4" s="11" t="s">
        <v>6</v>
      </c>
      <c r="I4" s="12" t="s">
        <v>5</v>
      </c>
      <c r="J4" s="12"/>
      <c r="K4" s="12" t="s">
        <v>5</v>
      </c>
      <c r="L4" s="13" t="s">
        <v>7</v>
      </c>
      <c r="M4" s="12" t="s">
        <v>5</v>
      </c>
      <c r="N4" s="14" t="s">
        <v>8</v>
      </c>
      <c r="O4" s="12" t="s">
        <v>5</v>
      </c>
      <c r="P4" s="11" t="s">
        <v>9</v>
      </c>
      <c r="Q4" s="12" t="s">
        <v>5</v>
      </c>
      <c r="R4" s="15" t="s">
        <v>10</v>
      </c>
      <c r="S4" s="15" t="s">
        <v>10</v>
      </c>
      <c r="T4" s="15"/>
      <c r="U4" s="15" t="s">
        <v>5</v>
      </c>
      <c r="V4" s="15"/>
      <c r="W4" s="15"/>
      <c r="X4" s="15"/>
    </row>
    <row r="5" customFormat="false" ht="63.75" hidden="false" customHeight="true" outlineLevel="0" collapsed="false">
      <c r="A5" s="9"/>
      <c r="B5" s="9"/>
      <c r="C5" s="9"/>
      <c r="D5" s="9"/>
      <c r="E5" s="10" t="s">
        <v>11</v>
      </c>
      <c r="F5" s="10"/>
      <c r="G5" s="10"/>
      <c r="H5" s="11"/>
      <c r="I5" s="15" t="s">
        <v>12</v>
      </c>
      <c r="J5" s="15" t="s">
        <v>13</v>
      </c>
      <c r="K5" s="15" t="s">
        <v>13</v>
      </c>
      <c r="L5" s="13"/>
      <c r="M5" s="15" t="s">
        <v>14</v>
      </c>
      <c r="N5" s="14"/>
      <c r="O5" s="15" t="s">
        <v>15</v>
      </c>
      <c r="P5" s="11"/>
      <c r="Q5" s="15" t="s">
        <v>16</v>
      </c>
      <c r="R5" s="15"/>
      <c r="S5" s="15"/>
      <c r="T5" s="15"/>
      <c r="U5" s="9" t="s">
        <v>17</v>
      </c>
      <c r="V5" s="9" t="s">
        <v>18</v>
      </c>
      <c r="W5" s="9"/>
      <c r="X5" s="9"/>
    </row>
    <row r="6" customFormat="false" ht="139.5" hidden="false" customHeight="true" outlineLevel="0" collapsed="false">
      <c r="A6" s="9"/>
      <c r="B6" s="9"/>
      <c r="C6" s="9"/>
      <c r="D6" s="9"/>
      <c r="E6" s="10" t="s">
        <v>19</v>
      </c>
      <c r="F6" s="10"/>
      <c r="G6" s="10"/>
      <c r="H6" s="11"/>
      <c r="I6" s="15" t="s">
        <v>20</v>
      </c>
      <c r="J6" s="15" t="s">
        <v>20</v>
      </c>
      <c r="K6" s="15" t="s">
        <v>20</v>
      </c>
      <c r="L6" s="13"/>
      <c r="M6" s="15" t="s">
        <v>21</v>
      </c>
      <c r="N6" s="14"/>
      <c r="O6" s="15" t="s">
        <v>22</v>
      </c>
      <c r="P6" s="11"/>
      <c r="Q6" s="15" t="s">
        <v>23</v>
      </c>
      <c r="R6" s="15"/>
      <c r="S6" s="15"/>
      <c r="T6" s="15"/>
      <c r="U6" s="9"/>
      <c r="V6" s="9"/>
      <c r="W6" s="9"/>
      <c r="X6" s="9"/>
    </row>
    <row r="7" customFormat="false" ht="12" hidden="false" customHeight="true" outlineLevel="0" collapsed="false">
      <c r="A7" s="9"/>
      <c r="B7" s="9" t="s">
        <v>18</v>
      </c>
      <c r="C7" s="9"/>
      <c r="D7" s="9"/>
      <c r="E7" s="10" t="s">
        <v>18</v>
      </c>
      <c r="F7" s="10"/>
      <c r="G7" s="10"/>
      <c r="H7" s="9" t="s">
        <v>17</v>
      </c>
      <c r="I7" s="10" t="s">
        <v>17</v>
      </c>
      <c r="J7" s="9" t="s">
        <v>17</v>
      </c>
      <c r="K7" s="9" t="s">
        <v>17</v>
      </c>
      <c r="L7" s="16" t="s">
        <v>17</v>
      </c>
      <c r="M7" s="9" t="s">
        <v>17</v>
      </c>
      <c r="N7" s="10" t="s">
        <v>17</v>
      </c>
      <c r="O7" s="9" t="s">
        <v>17</v>
      </c>
      <c r="P7" s="9" t="s">
        <v>17</v>
      </c>
      <c r="Q7" s="9" t="s">
        <v>17</v>
      </c>
      <c r="R7" s="15"/>
      <c r="S7" s="15"/>
      <c r="T7" s="15"/>
      <c r="U7" s="9"/>
      <c r="V7" s="9"/>
      <c r="W7" s="9"/>
      <c r="X7" s="9"/>
    </row>
    <row r="8" customFormat="false" ht="10.5" hidden="false" customHeight="true" outlineLevel="0" collapsed="false">
      <c r="A8" s="9"/>
      <c r="B8" s="17" t="s">
        <v>24</v>
      </c>
      <c r="C8" s="17"/>
      <c r="D8" s="17"/>
      <c r="E8" s="10" t="s">
        <v>25</v>
      </c>
      <c r="F8" s="10"/>
      <c r="G8" s="10"/>
      <c r="H8" s="18" t="s">
        <v>26</v>
      </c>
      <c r="I8" s="19" t="s">
        <v>27</v>
      </c>
      <c r="J8" s="20" t="s">
        <v>28</v>
      </c>
      <c r="K8" s="20" t="s">
        <v>29</v>
      </c>
      <c r="L8" s="21" t="s">
        <v>30</v>
      </c>
      <c r="M8" s="18" t="s">
        <v>31</v>
      </c>
      <c r="N8" s="22" t="s">
        <v>32</v>
      </c>
      <c r="O8" s="18" t="s">
        <v>33</v>
      </c>
      <c r="P8" s="18" t="s">
        <v>34</v>
      </c>
      <c r="Q8" s="18" t="s">
        <v>35</v>
      </c>
      <c r="R8" s="15"/>
      <c r="S8" s="15"/>
      <c r="T8" s="15"/>
      <c r="U8" s="9"/>
      <c r="V8" s="9"/>
      <c r="W8" s="9"/>
      <c r="X8" s="9"/>
    </row>
    <row r="9" s="27" customFormat="true" ht="36" hidden="false" customHeight="true" outlineLevel="0" collapsed="false">
      <c r="A9" s="9"/>
      <c r="B9" s="23" t="s">
        <v>36</v>
      </c>
      <c r="C9" s="24" t="s">
        <v>37</v>
      </c>
      <c r="D9" s="24" t="s">
        <v>38</v>
      </c>
      <c r="E9" s="25" t="s">
        <v>36</v>
      </c>
      <c r="F9" s="26" t="s">
        <v>37</v>
      </c>
      <c r="G9" s="24" t="s">
        <v>38</v>
      </c>
      <c r="H9" s="23" t="s">
        <v>36</v>
      </c>
      <c r="I9" s="23" t="s">
        <v>36</v>
      </c>
      <c r="J9" s="23" t="s">
        <v>36</v>
      </c>
      <c r="K9" s="23" t="s">
        <v>36</v>
      </c>
      <c r="L9" s="23" t="s">
        <v>36</v>
      </c>
      <c r="M9" s="23" t="s">
        <v>36</v>
      </c>
      <c r="N9" s="23" t="s">
        <v>36</v>
      </c>
      <c r="O9" s="23" t="s">
        <v>36</v>
      </c>
      <c r="P9" s="23" t="s">
        <v>36</v>
      </c>
      <c r="Q9" s="23" t="s">
        <v>36</v>
      </c>
      <c r="R9" s="23" t="s">
        <v>36</v>
      </c>
      <c r="S9" s="24" t="s">
        <v>37</v>
      </c>
      <c r="T9" s="24" t="s">
        <v>38</v>
      </c>
      <c r="U9" s="23" t="s">
        <v>36</v>
      </c>
      <c r="V9" s="23" t="s">
        <v>36</v>
      </c>
      <c r="W9" s="24" t="s">
        <v>37</v>
      </c>
      <c r="X9" s="24" t="s">
        <v>38</v>
      </c>
    </row>
    <row r="10" customFormat="false" ht="12.75" hidden="false" customHeight="false" outlineLevel="0" collapsed="false">
      <c r="A10" s="28" t="s">
        <v>39</v>
      </c>
      <c r="B10" s="29"/>
      <c r="C10" s="29" t="n">
        <f aca="false">F10</f>
        <v>89838</v>
      </c>
      <c r="D10" s="29" t="n">
        <f aca="false">B10+C10</f>
        <v>89838</v>
      </c>
      <c r="E10" s="30"/>
      <c r="F10" s="29" t="n">
        <v>89838</v>
      </c>
      <c r="G10" s="29" t="n">
        <f aca="false">E10+F10</f>
        <v>89838</v>
      </c>
      <c r="H10" s="29" t="n">
        <f aca="false">I10+J10+K10</f>
        <v>2709.2</v>
      </c>
      <c r="I10" s="30" t="n">
        <v>2709.2</v>
      </c>
      <c r="J10" s="29"/>
      <c r="K10" s="29"/>
      <c r="L10" s="31"/>
      <c r="M10" s="29"/>
      <c r="N10" s="30"/>
      <c r="O10" s="29"/>
      <c r="P10" s="29"/>
      <c r="Q10" s="31"/>
      <c r="R10" s="29" t="n">
        <f aca="false">U10+V10</f>
        <v>2709.2</v>
      </c>
      <c r="S10" s="29" t="n">
        <f aca="false">W10</f>
        <v>89838</v>
      </c>
      <c r="T10" s="31" t="n">
        <f aca="false">R10+S10</f>
        <v>92547.2</v>
      </c>
      <c r="U10" s="29" t="n">
        <f aca="false">H10+L10+N10+P10</f>
        <v>2709.2</v>
      </c>
      <c r="V10" s="29"/>
      <c r="W10" s="29" t="n">
        <f aca="false">C10</f>
        <v>89838</v>
      </c>
      <c r="X10" s="29" t="n">
        <f aca="false">V10+W10</f>
        <v>89838</v>
      </c>
    </row>
    <row r="11" customFormat="false" ht="12.75" hidden="false" customHeight="false" outlineLevel="0" collapsed="false">
      <c r="A11" s="28" t="s">
        <v>40</v>
      </c>
      <c r="B11" s="29"/>
      <c r="C11" s="29" t="n">
        <f aca="false">F11</f>
        <v>338103.4</v>
      </c>
      <c r="D11" s="29" t="n">
        <f aca="false">B11+C11</f>
        <v>338103.4</v>
      </c>
      <c r="E11" s="30"/>
      <c r="F11" s="29" t="n">
        <v>338103.4</v>
      </c>
      <c r="G11" s="29" t="n">
        <f aca="false">E11+F11</f>
        <v>338103.4</v>
      </c>
      <c r="H11" s="29" t="n">
        <f aca="false">I11+J11+K11</f>
        <v>4631.5</v>
      </c>
      <c r="I11" s="30" t="n">
        <v>4631.5</v>
      </c>
      <c r="J11" s="29"/>
      <c r="K11" s="29"/>
      <c r="L11" s="31"/>
      <c r="M11" s="29"/>
      <c r="N11" s="30"/>
      <c r="O11" s="29"/>
      <c r="P11" s="29"/>
      <c r="Q11" s="31"/>
      <c r="R11" s="29" t="n">
        <f aca="false">U11+V11</f>
        <v>4631.5</v>
      </c>
      <c r="S11" s="29" t="n">
        <f aca="false">W11</f>
        <v>338103.4</v>
      </c>
      <c r="T11" s="31" t="n">
        <f aca="false">R11+S11</f>
        <v>342734.9</v>
      </c>
      <c r="U11" s="29" t="n">
        <f aca="false">H11+L11+N11+P11</f>
        <v>4631.5</v>
      </c>
      <c r="V11" s="29"/>
      <c r="W11" s="29" t="n">
        <f aca="false">C11</f>
        <v>338103.4</v>
      </c>
      <c r="X11" s="29" t="n">
        <f aca="false">V11+W11</f>
        <v>338103.4</v>
      </c>
    </row>
    <row r="12" customFormat="false" ht="12.75" hidden="false" customHeight="false" outlineLevel="0" collapsed="false">
      <c r="A12" s="28" t="s">
        <v>41</v>
      </c>
      <c r="B12" s="29"/>
      <c r="C12" s="29" t="n">
        <f aca="false">F12</f>
        <v>83119.7</v>
      </c>
      <c r="D12" s="29" t="n">
        <f aca="false">B12+C12</f>
        <v>83119.7</v>
      </c>
      <c r="E12" s="30"/>
      <c r="F12" s="29" t="n">
        <v>83119.7</v>
      </c>
      <c r="G12" s="29" t="n">
        <f aca="false">E12+F12</f>
        <v>83119.7</v>
      </c>
      <c r="H12" s="29" t="n">
        <f aca="false">I12+J12+K12</f>
        <v>2309.6</v>
      </c>
      <c r="I12" s="30" t="n">
        <v>2084.7</v>
      </c>
      <c r="J12" s="29" t="n">
        <v>145.4</v>
      </c>
      <c r="K12" s="29" t="n">
        <v>79.5</v>
      </c>
      <c r="L12" s="31"/>
      <c r="M12" s="29"/>
      <c r="N12" s="30"/>
      <c r="O12" s="29"/>
      <c r="P12" s="29"/>
      <c r="Q12" s="31"/>
      <c r="R12" s="29" t="n">
        <f aca="false">U12+V12</f>
        <v>2309.6</v>
      </c>
      <c r="S12" s="29" t="n">
        <f aca="false">W12</f>
        <v>83119.7</v>
      </c>
      <c r="T12" s="31" t="n">
        <f aca="false">R12+S12</f>
        <v>85429.3</v>
      </c>
      <c r="U12" s="29" t="n">
        <f aca="false">H12+L12+N12+P12</f>
        <v>2309.6</v>
      </c>
      <c r="V12" s="29"/>
      <c r="W12" s="29" t="n">
        <f aca="false">C12</f>
        <v>83119.7</v>
      </c>
      <c r="X12" s="29" t="n">
        <f aca="false">V12+W12</f>
        <v>83119.7</v>
      </c>
    </row>
    <row r="13" customFormat="false" ht="12.75" hidden="false" customHeight="false" outlineLevel="0" collapsed="false">
      <c r="A13" s="28" t="s">
        <v>42</v>
      </c>
      <c r="B13" s="29"/>
      <c r="C13" s="29" t="n">
        <f aca="false">F13</f>
        <v>211236.5</v>
      </c>
      <c r="D13" s="29" t="n">
        <f aca="false">B13+C13</f>
        <v>211236.5</v>
      </c>
      <c r="E13" s="30"/>
      <c r="F13" s="29" t="n">
        <v>211236.5</v>
      </c>
      <c r="G13" s="29" t="n">
        <f aca="false">E13+F13</f>
        <v>211236.5</v>
      </c>
      <c r="H13" s="29" t="n">
        <f aca="false">I13+J13+K13</f>
        <v>3986.5</v>
      </c>
      <c r="I13" s="30" t="n">
        <v>3230.7</v>
      </c>
      <c r="J13" s="29" t="n">
        <v>676.3</v>
      </c>
      <c r="K13" s="29" t="n">
        <v>79.5</v>
      </c>
      <c r="L13" s="31"/>
      <c r="M13" s="29"/>
      <c r="N13" s="30"/>
      <c r="O13" s="29"/>
      <c r="P13" s="29"/>
      <c r="Q13" s="31"/>
      <c r="R13" s="29" t="n">
        <f aca="false">U13+V13</f>
        <v>3986.5</v>
      </c>
      <c r="S13" s="29" t="n">
        <f aca="false">W13</f>
        <v>211236.5</v>
      </c>
      <c r="T13" s="31" t="n">
        <f aca="false">R13+S13</f>
        <v>215223</v>
      </c>
      <c r="U13" s="29" t="n">
        <f aca="false">H13+L13+N13+P13</f>
        <v>3986.5</v>
      </c>
      <c r="V13" s="29"/>
      <c r="W13" s="29" t="n">
        <f aca="false">C13</f>
        <v>211236.5</v>
      </c>
      <c r="X13" s="29" t="n">
        <f aca="false">V13+W13</f>
        <v>211236.5</v>
      </c>
    </row>
    <row r="14" customFormat="false" ht="12.75" hidden="false" customHeight="false" outlineLevel="0" collapsed="false">
      <c r="A14" s="28" t="s">
        <v>43</v>
      </c>
      <c r="B14" s="29"/>
      <c r="C14" s="29" t="n">
        <f aca="false">F14</f>
        <v>46247</v>
      </c>
      <c r="D14" s="29" t="n">
        <f aca="false">B14+C14</f>
        <v>46247</v>
      </c>
      <c r="E14" s="32"/>
      <c r="F14" s="33" t="n">
        <v>46247</v>
      </c>
      <c r="G14" s="29" t="n">
        <f aca="false">E14+F14</f>
        <v>46247</v>
      </c>
      <c r="H14" s="33" t="n">
        <f aca="false">I14+J14+K14</f>
        <v>2300.5</v>
      </c>
      <c r="I14" s="29" t="n">
        <v>2300.5</v>
      </c>
      <c r="J14" s="29"/>
      <c r="K14" s="29"/>
      <c r="L14" s="31"/>
      <c r="M14" s="29"/>
      <c r="N14" s="30"/>
      <c r="O14" s="29"/>
      <c r="P14" s="29"/>
      <c r="Q14" s="31"/>
      <c r="R14" s="29" t="n">
        <f aca="false">U14+V14</f>
        <v>2300.5</v>
      </c>
      <c r="S14" s="29" t="n">
        <f aca="false">W14</f>
        <v>46247</v>
      </c>
      <c r="T14" s="31" t="n">
        <f aca="false">R14+S14</f>
        <v>48547.5</v>
      </c>
      <c r="U14" s="29" t="n">
        <f aca="false">H14+L14+N14+P14</f>
        <v>2300.5</v>
      </c>
      <c r="V14" s="29"/>
      <c r="W14" s="29" t="n">
        <f aca="false">C14</f>
        <v>46247</v>
      </c>
      <c r="X14" s="29" t="n">
        <f aca="false">V14+W14</f>
        <v>46247</v>
      </c>
    </row>
    <row r="15" customFormat="false" ht="12.75" hidden="false" customHeight="false" outlineLevel="0" collapsed="false">
      <c r="A15" s="28" t="s">
        <v>44</v>
      </c>
      <c r="B15" s="29"/>
      <c r="C15" s="29" t="n">
        <f aca="false">F15</f>
        <v>33591.6</v>
      </c>
      <c r="D15" s="29" t="n">
        <f aca="false">B15+C15</f>
        <v>33591.6</v>
      </c>
      <c r="E15" s="30"/>
      <c r="F15" s="29" t="n">
        <v>33591.6</v>
      </c>
      <c r="G15" s="29" t="n">
        <f aca="false">E15+F15</f>
        <v>33591.6</v>
      </c>
      <c r="H15" s="29" t="n">
        <f aca="false">I15+J15+K15</f>
        <v>2826</v>
      </c>
      <c r="I15" s="29" t="n">
        <v>2753.3</v>
      </c>
      <c r="J15" s="29" t="n">
        <v>72.7</v>
      </c>
      <c r="K15" s="29"/>
      <c r="L15" s="31"/>
      <c r="M15" s="29"/>
      <c r="N15" s="30"/>
      <c r="O15" s="29"/>
      <c r="P15" s="29"/>
      <c r="Q15" s="31"/>
      <c r="R15" s="29" t="n">
        <f aca="false">U15+V15</f>
        <v>2826</v>
      </c>
      <c r="S15" s="29" t="n">
        <f aca="false">W15</f>
        <v>33591.6</v>
      </c>
      <c r="T15" s="31" t="n">
        <f aca="false">R15+S15</f>
        <v>36417.6</v>
      </c>
      <c r="U15" s="29" t="n">
        <f aca="false">H15+L15+N15+P15</f>
        <v>2826</v>
      </c>
      <c r="V15" s="29"/>
      <c r="W15" s="29" t="n">
        <f aca="false">C15</f>
        <v>33591.6</v>
      </c>
      <c r="X15" s="29" t="n">
        <f aca="false">V15+W15</f>
        <v>33591.6</v>
      </c>
    </row>
    <row r="16" customFormat="false" ht="12.75" hidden="false" customHeight="false" outlineLevel="0" collapsed="false">
      <c r="A16" s="28" t="s">
        <v>45</v>
      </c>
      <c r="B16" s="29"/>
      <c r="C16" s="29" t="n">
        <f aca="false">F16</f>
        <v>48903.1</v>
      </c>
      <c r="D16" s="29" t="n">
        <f aca="false">B16+C16</f>
        <v>48903.1</v>
      </c>
      <c r="E16" s="30"/>
      <c r="F16" s="29" t="n">
        <v>48903.1</v>
      </c>
      <c r="G16" s="29" t="n">
        <f aca="false">E16+F16</f>
        <v>48903.1</v>
      </c>
      <c r="H16" s="29" t="n">
        <f aca="false">I16+J16+K16</f>
        <v>2824.3</v>
      </c>
      <c r="I16" s="29" t="n">
        <v>2751.6</v>
      </c>
      <c r="J16" s="29" t="n">
        <v>72.7</v>
      </c>
      <c r="K16" s="29"/>
      <c r="L16" s="31"/>
      <c r="M16" s="29"/>
      <c r="N16" s="32"/>
      <c r="O16" s="33"/>
      <c r="P16" s="33"/>
      <c r="Q16" s="34"/>
      <c r="R16" s="29" t="n">
        <f aca="false">U16+V16</f>
        <v>2824.3</v>
      </c>
      <c r="S16" s="29" t="n">
        <f aca="false">W16</f>
        <v>48903.1</v>
      </c>
      <c r="T16" s="31" t="n">
        <f aca="false">R16+S16</f>
        <v>51727.4</v>
      </c>
      <c r="U16" s="29" t="n">
        <f aca="false">H16+L16+N16+P16</f>
        <v>2824.3</v>
      </c>
      <c r="V16" s="29"/>
      <c r="W16" s="29" t="n">
        <f aca="false">C16</f>
        <v>48903.1</v>
      </c>
      <c r="X16" s="29" t="n">
        <f aca="false">V16+W16</f>
        <v>48903.1</v>
      </c>
    </row>
    <row r="17" customFormat="false" ht="12.75" hidden="false" customHeight="false" outlineLevel="0" collapsed="false">
      <c r="A17" s="28" t="s">
        <v>46</v>
      </c>
      <c r="B17" s="29"/>
      <c r="C17" s="29" t="n">
        <f aca="false">F17</f>
        <v>35935.2</v>
      </c>
      <c r="D17" s="29" t="n">
        <f aca="false">B17+C17</f>
        <v>35935.2</v>
      </c>
      <c r="E17" s="30"/>
      <c r="F17" s="29" t="n">
        <v>35935.2</v>
      </c>
      <c r="G17" s="29" t="n">
        <f aca="false">E17+F17</f>
        <v>35935.2</v>
      </c>
      <c r="H17" s="29" t="n">
        <f aca="false">I17+J17+K17</f>
        <v>931.4</v>
      </c>
      <c r="I17" s="29" t="n">
        <v>626.9</v>
      </c>
      <c r="J17" s="29" t="n">
        <v>145.4</v>
      </c>
      <c r="K17" s="29" t="n">
        <v>159.1</v>
      </c>
      <c r="L17" s="31"/>
      <c r="M17" s="29"/>
      <c r="N17" s="30"/>
      <c r="O17" s="29"/>
      <c r="P17" s="29"/>
      <c r="Q17" s="31"/>
      <c r="R17" s="29" t="n">
        <f aca="false">U17+V17</f>
        <v>931.4</v>
      </c>
      <c r="S17" s="29" t="n">
        <f aca="false">W17</f>
        <v>35935.2</v>
      </c>
      <c r="T17" s="31" t="n">
        <f aca="false">R17+S17</f>
        <v>36866.6</v>
      </c>
      <c r="U17" s="29" t="n">
        <f aca="false">H17+L17+N17+P17</f>
        <v>931.4</v>
      </c>
      <c r="V17" s="29"/>
      <c r="W17" s="29" t="n">
        <f aca="false">C17</f>
        <v>35935.2</v>
      </c>
      <c r="X17" s="29" t="n">
        <f aca="false">V17+W17</f>
        <v>35935.2</v>
      </c>
    </row>
    <row r="18" customFormat="false" ht="12.75" hidden="false" customHeight="false" outlineLevel="0" collapsed="false">
      <c r="A18" s="28" t="s">
        <v>47</v>
      </c>
      <c r="B18" s="29"/>
      <c r="C18" s="29" t="n">
        <f aca="false">F18</f>
        <v>36716.4</v>
      </c>
      <c r="D18" s="29" t="n">
        <f aca="false">B18+C18</f>
        <v>36716.4</v>
      </c>
      <c r="E18" s="30"/>
      <c r="F18" s="29" t="n">
        <v>36716.4</v>
      </c>
      <c r="G18" s="29" t="n">
        <f aca="false">E18+F18</f>
        <v>36716.4</v>
      </c>
      <c r="H18" s="29" t="n">
        <f aca="false">I18+J18+K18</f>
        <v>2610.6</v>
      </c>
      <c r="I18" s="29" t="n">
        <v>2385.7</v>
      </c>
      <c r="J18" s="29" t="n">
        <v>145.4</v>
      </c>
      <c r="K18" s="29" t="n">
        <v>79.5</v>
      </c>
      <c r="L18" s="31"/>
      <c r="M18" s="29"/>
      <c r="N18" s="30"/>
      <c r="O18" s="29"/>
      <c r="P18" s="29"/>
      <c r="Q18" s="31"/>
      <c r="R18" s="29" t="n">
        <f aca="false">U18+V18</f>
        <v>2610.6</v>
      </c>
      <c r="S18" s="29" t="n">
        <f aca="false">W18</f>
        <v>36716.4</v>
      </c>
      <c r="T18" s="31" t="n">
        <f aca="false">R18+S18</f>
        <v>39327</v>
      </c>
      <c r="U18" s="29" t="n">
        <f aca="false">H18+L18+N18+P18</f>
        <v>2610.6</v>
      </c>
      <c r="V18" s="29"/>
      <c r="W18" s="29" t="n">
        <f aca="false">C18</f>
        <v>36716.4</v>
      </c>
      <c r="X18" s="29" t="n">
        <f aca="false">V18+W18</f>
        <v>36716.4</v>
      </c>
    </row>
    <row r="19" customFormat="false" ht="12.75" hidden="false" customHeight="false" outlineLevel="0" collapsed="false">
      <c r="A19" s="28" t="s">
        <v>48</v>
      </c>
      <c r="B19" s="29"/>
      <c r="C19" s="29" t="n">
        <f aca="false">F19</f>
        <v>49371.8</v>
      </c>
      <c r="D19" s="29" t="n">
        <f aca="false">B19+C19</f>
        <v>49371.8</v>
      </c>
      <c r="E19" s="30"/>
      <c r="F19" s="29" t="n">
        <v>49371.8</v>
      </c>
      <c r="G19" s="29" t="n">
        <f aca="false">E19+F19</f>
        <v>49371.8</v>
      </c>
      <c r="H19" s="29" t="n">
        <f aca="false">I19+J19+K19</f>
        <v>1633.4</v>
      </c>
      <c r="I19" s="29" t="n">
        <v>1481.2</v>
      </c>
      <c r="J19" s="29" t="n">
        <v>72.7</v>
      </c>
      <c r="K19" s="29" t="n">
        <v>79.5</v>
      </c>
      <c r="L19" s="31"/>
      <c r="M19" s="29"/>
      <c r="N19" s="30"/>
      <c r="O19" s="29"/>
      <c r="P19" s="29"/>
      <c r="Q19" s="31"/>
      <c r="R19" s="29" t="n">
        <f aca="false">U19+V19</f>
        <v>1633.4</v>
      </c>
      <c r="S19" s="29" t="n">
        <f aca="false">W19</f>
        <v>49371.8</v>
      </c>
      <c r="T19" s="31" t="n">
        <f aca="false">R19+S19</f>
        <v>51005.2</v>
      </c>
      <c r="U19" s="29" t="n">
        <f aca="false">H19+L19+N19+P19</f>
        <v>1633.4</v>
      </c>
      <c r="V19" s="29"/>
      <c r="W19" s="29" t="n">
        <f aca="false">C19</f>
        <v>49371.8</v>
      </c>
      <c r="X19" s="29" t="n">
        <f aca="false">V19+W19</f>
        <v>49371.8</v>
      </c>
    </row>
    <row r="20" customFormat="false" ht="12.75" hidden="false" customHeight="false" outlineLevel="0" collapsed="false">
      <c r="A20" s="28" t="s">
        <v>49</v>
      </c>
      <c r="B20" s="29"/>
      <c r="C20" s="29" t="n">
        <f aca="false">F20</f>
        <v>35310.2</v>
      </c>
      <c r="D20" s="29" t="n">
        <f aca="false">B20+C20</f>
        <v>35310.2</v>
      </c>
      <c r="E20" s="30"/>
      <c r="F20" s="29" t="n">
        <v>35310.2</v>
      </c>
      <c r="G20" s="29" t="n">
        <f aca="false">E20+F20</f>
        <v>35310.2</v>
      </c>
      <c r="H20" s="29" t="n">
        <f aca="false">I20+J20+K20</f>
        <v>1402.7</v>
      </c>
      <c r="I20" s="29" t="n">
        <v>1235.2</v>
      </c>
      <c r="J20" s="29" t="n">
        <v>167.5</v>
      </c>
      <c r="K20" s="29"/>
      <c r="L20" s="31"/>
      <c r="M20" s="29"/>
      <c r="N20" s="30"/>
      <c r="O20" s="29"/>
      <c r="P20" s="29"/>
      <c r="Q20" s="31"/>
      <c r="R20" s="29" t="n">
        <f aca="false">U20+V20</f>
        <v>1402.7</v>
      </c>
      <c r="S20" s="29" t="n">
        <f aca="false">W20</f>
        <v>35310.2</v>
      </c>
      <c r="T20" s="31" t="n">
        <f aca="false">R20+S20</f>
        <v>36712.9</v>
      </c>
      <c r="U20" s="29" t="n">
        <f aca="false">H20+L20+N20+P20</f>
        <v>1402.7</v>
      </c>
      <c r="V20" s="29"/>
      <c r="W20" s="29" t="n">
        <f aca="false">C20</f>
        <v>35310.2</v>
      </c>
      <c r="X20" s="29" t="n">
        <f aca="false">V20+W20</f>
        <v>35310.2</v>
      </c>
    </row>
    <row r="21" customFormat="false" ht="12.75" hidden="false" customHeight="false" outlineLevel="0" collapsed="false">
      <c r="A21" s="28" t="s">
        <v>50</v>
      </c>
      <c r="B21" s="29"/>
      <c r="C21" s="29" t="n">
        <f aca="false">F21</f>
        <v>14217.8</v>
      </c>
      <c r="D21" s="29" t="n">
        <f aca="false">B21+C21</f>
        <v>14217.8</v>
      </c>
      <c r="E21" s="30"/>
      <c r="F21" s="29" t="n">
        <v>14217.8</v>
      </c>
      <c r="G21" s="29" t="n">
        <f aca="false">E21+F21</f>
        <v>14217.8</v>
      </c>
      <c r="H21" s="29" t="n">
        <f aca="false">I21+J21+K21</f>
        <v>2015.9</v>
      </c>
      <c r="I21" s="29" t="n">
        <v>1943.2</v>
      </c>
      <c r="J21" s="29" t="n">
        <v>72.7</v>
      </c>
      <c r="K21" s="29"/>
      <c r="L21" s="31"/>
      <c r="M21" s="29"/>
      <c r="N21" s="30"/>
      <c r="O21" s="29"/>
      <c r="P21" s="29"/>
      <c r="Q21" s="31"/>
      <c r="R21" s="29" t="n">
        <f aca="false">U21+V21</f>
        <v>2015.9</v>
      </c>
      <c r="S21" s="29" t="n">
        <f aca="false">W21</f>
        <v>14217.8</v>
      </c>
      <c r="T21" s="31" t="n">
        <f aca="false">R21+S21</f>
        <v>16233.7</v>
      </c>
      <c r="U21" s="29" t="n">
        <f aca="false">H21+L21+N21+P21</f>
        <v>2015.9</v>
      </c>
      <c r="V21" s="29"/>
      <c r="W21" s="29" t="n">
        <f aca="false">C21</f>
        <v>14217.8</v>
      </c>
      <c r="X21" s="29" t="n">
        <f aca="false">V21+W21</f>
        <v>14217.8</v>
      </c>
    </row>
    <row r="22" customFormat="false" ht="12.75" hidden="false" customHeight="false" outlineLevel="0" collapsed="false">
      <c r="A22" s="28" t="s">
        <v>51</v>
      </c>
      <c r="B22" s="29"/>
      <c r="C22" s="29" t="n">
        <f aca="false">F22</f>
        <v>35935.2</v>
      </c>
      <c r="D22" s="29" t="n">
        <f aca="false">B22+C22</f>
        <v>35935.2</v>
      </c>
      <c r="E22" s="30"/>
      <c r="F22" s="29" t="n">
        <v>35935.2</v>
      </c>
      <c r="G22" s="29" t="n">
        <f aca="false">E22+F22</f>
        <v>35935.2</v>
      </c>
      <c r="H22" s="29" t="n">
        <f aca="false">I22+J22+K22</f>
        <v>3006.4</v>
      </c>
      <c r="I22" s="29" t="n">
        <v>2272.2</v>
      </c>
      <c r="J22" s="29" t="n">
        <v>553</v>
      </c>
      <c r="K22" s="29" t="n">
        <v>181.2</v>
      </c>
      <c r="L22" s="31"/>
      <c r="M22" s="29"/>
      <c r="N22" s="30"/>
      <c r="O22" s="29"/>
      <c r="P22" s="29"/>
      <c r="Q22" s="31"/>
      <c r="R22" s="29" t="n">
        <f aca="false">U22+V22</f>
        <v>3006.4</v>
      </c>
      <c r="S22" s="29" t="n">
        <f aca="false">W22</f>
        <v>35935.2</v>
      </c>
      <c r="T22" s="31" t="n">
        <f aca="false">R22+S22</f>
        <v>38941.6</v>
      </c>
      <c r="U22" s="29" t="n">
        <f aca="false">H22+L22+N22+P22</f>
        <v>3006.4</v>
      </c>
      <c r="V22" s="29"/>
      <c r="W22" s="29" t="n">
        <f aca="false">C22</f>
        <v>35935.2</v>
      </c>
      <c r="X22" s="29" t="n">
        <f aca="false">V22+W22</f>
        <v>35935.2</v>
      </c>
    </row>
    <row r="23" customFormat="false" ht="25.5" hidden="false" customHeight="false" outlineLevel="0" collapsed="false">
      <c r="A23" s="28" t="s">
        <v>52</v>
      </c>
      <c r="B23" s="29"/>
      <c r="C23" s="29" t="n">
        <f aca="false">F23</f>
        <v>35575.8</v>
      </c>
      <c r="D23" s="29" t="n">
        <f aca="false">B23+C23</f>
        <v>35575.8</v>
      </c>
      <c r="E23" s="30"/>
      <c r="F23" s="29" t="n">
        <v>35575.8</v>
      </c>
      <c r="G23" s="29" t="n">
        <f aca="false">E23+F23</f>
        <v>35575.8</v>
      </c>
      <c r="H23" s="29" t="n">
        <f aca="false">I23+J23+K23</f>
        <v>3707.4</v>
      </c>
      <c r="I23" s="29" t="n">
        <v>3634.7</v>
      </c>
      <c r="J23" s="29" t="n">
        <v>72.7</v>
      </c>
      <c r="K23" s="29"/>
      <c r="L23" s="31"/>
      <c r="M23" s="29"/>
      <c r="N23" s="30"/>
      <c r="O23" s="29"/>
      <c r="P23" s="29"/>
      <c r="Q23" s="31"/>
      <c r="R23" s="29" t="n">
        <f aca="false">U23+V23</f>
        <v>3707.4</v>
      </c>
      <c r="S23" s="29" t="n">
        <f aca="false">W23</f>
        <v>35575.8</v>
      </c>
      <c r="T23" s="31" t="n">
        <f aca="false">R23+S23</f>
        <v>39283.2</v>
      </c>
      <c r="U23" s="29" t="n">
        <f aca="false">H23+L23+N23+P23</f>
        <v>3707.4</v>
      </c>
      <c r="V23" s="29"/>
      <c r="W23" s="29" t="n">
        <f aca="false">C23</f>
        <v>35575.8</v>
      </c>
      <c r="X23" s="29" t="n">
        <f aca="false">V23+W23</f>
        <v>35575.8</v>
      </c>
    </row>
    <row r="24" customFormat="false" ht="25.5" hidden="false" customHeight="false" outlineLevel="0" collapsed="false">
      <c r="A24" s="28" t="s">
        <v>53</v>
      </c>
      <c r="B24" s="29"/>
      <c r="C24" s="29" t="n">
        <f aca="false">F24</f>
        <v>37732</v>
      </c>
      <c r="D24" s="29" t="n">
        <f aca="false">B24+C24</f>
        <v>37732</v>
      </c>
      <c r="E24" s="30"/>
      <c r="F24" s="29" t="n">
        <v>37732</v>
      </c>
      <c r="G24" s="29" t="n">
        <f aca="false">E24+F24</f>
        <v>37732</v>
      </c>
      <c r="H24" s="29" t="n">
        <f aca="false">I24+J24+K24</f>
        <v>5932.2</v>
      </c>
      <c r="I24" s="29" t="n">
        <v>5932.2</v>
      </c>
      <c r="J24" s="29"/>
      <c r="K24" s="29"/>
      <c r="L24" s="31"/>
      <c r="M24" s="29"/>
      <c r="N24" s="30"/>
      <c r="O24" s="29"/>
      <c r="P24" s="29"/>
      <c r="Q24" s="31"/>
      <c r="R24" s="29" t="n">
        <f aca="false">U24+V24</f>
        <v>5932.2</v>
      </c>
      <c r="S24" s="29" t="n">
        <f aca="false">W24</f>
        <v>37732</v>
      </c>
      <c r="T24" s="31" t="n">
        <f aca="false">R24+S24</f>
        <v>43664.2</v>
      </c>
      <c r="U24" s="29" t="n">
        <f aca="false">H24+L24+N24+P24</f>
        <v>5932.2</v>
      </c>
      <c r="V24" s="29"/>
      <c r="W24" s="29" t="n">
        <f aca="false">C24</f>
        <v>37732</v>
      </c>
      <c r="X24" s="29" t="n">
        <f aca="false">V24+W24</f>
        <v>37732</v>
      </c>
    </row>
    <row r="25" customFormat="false" ht="25.5" hidden="false" customHeight="false" outlineLevel="0" collapsed="false">
      <c r="A25" s="28" t="s">
        <v>54</v>
      </c>
      <c r="B25" s="29"/>
      <c r="C25" s="29" t="n">
        <f aca="false">F25</f>
        <v>40452.6</v>
      </c>
      <c r="D25" s="29" t="n">
        <f aca="false">B25+C25</f>
        <v>40452.6</v>
      </c>
      <c r="E25" s="35"/>
      <c r="F25" s="36" t="n">
        <v>40452.6</v>
      </c>
      <c r="G25" s="36" t="n">
        <f aca="false">E25+F25</f>
        <v>40452.6</v>
      </c>
      <c r="H25" s="36" t="n">
        <f aca="false">I25+J25+K25</f>
        <v>8232.2</v>
      </c>
      <c r="I25" s="29" t="n">
        <v>8137.4</v>
      </c>
      <c r="J25" s="29" t="n">
        <v>94.8</v>
      </c>
      <c r="K25" s="29"/>
      <c r="L25" s="31"/>
      <c r="M25" s="29"/>
      <c r="N25" s="30"/>
      <c r="O25" s="29"/>
      <c r="P25" s="29"/>
      <c r="Q25" s="31"/>
      <c r="R25" s="29" t="n">
        <f aca="false">U25+V25</f>
        <v>8232.2</v>
      </c>
      <c r="S25" s="29" t="n">
        <f aca="false">W25</f>
        <v>40452.6</v>
      </c>
      <c r="T25" s="31" t="n">
        <f aca="false">R25+S25</f>
        <v>48684.8</v>
      </c>
      <c r="U25" s="29" t="n">
        <f aca="false">H25+L25+N25+P25</f>
        <v>8232.2</v>
      </c>
      <c r="V25" s="29"/>
      <c r="W25" s="29" t="n">
        <f aca="false">C25</f>
        <v>40452.6</v>
      </c>
      <c r="X25" s="29" t="n">
        <f aca="false">V25+W25</f>
        <v>40452.6</v>
      </c>
    </row>
    <row r="26" customFormat="false" ht="25.5" hidden="false" customHeight="false" outlineLevel="0" collapsed="false">
      <c r="A26" s="28" t="s">
        <v>55</v>
      </c>
      <c r="B26" s="29"/>
      <c r="C26" s="29" t="n">
        <f aca="false">F26</f>
        <v>47965.7</v>
      </c>
      <c r="D26" s="29" t="n">
        <f aca="false">B26+C26</f>
        <v>47965.7</v>
      </c>
      <c r="E26" s="30"/>
      <c r="F26" s="29" t="n">
        <v>47965.7</v>
      </c>
      <c r="G26" s="29" t="n">
        <f aca="false">E26+F26</f>
        <v>47965.7</v>
      </c>
      <c r="H26" s="29" t="n">
        <f aca="false">I26+J26+K26</f>
        <v>5945.2</v>
      </c>
      <c r="I26" s="30" t="n">
        <v>5793</v>
      </c>
      <c r="J26" s="29" t="n">
        <v>72.7</v>
      </c>
      <c r="K26" s="29" t="n">
        <v>79.5</v>
      </c>
      <c r="L26" s="31"/>
      <c r="M26" s="29"/>
      <c r="N26" s="30"/>
      <c r="O26" s="29"/>
      <c r="P26" s="29"/>
      <c r="Q26" s="31"/>
      <c r="R26" s="29" t="n">
        <f aca="false">U26+V26</f>
        <v>5945.2</v>
      </c>
      <c r="S26" s="29" t="n">
        <f aca="false">W26</f>
        <v>47965.7</v>
      </c>
      <c r="T26" s="31" t="n">
        <f aca="false">R26+S26</f>
        <v>53910.9</v>
      </c>
      <c r="U26" s="29" t="n">
        <f aca="false">H26+L26+N26+P26</f>
        <v>5945.2</v>
      </c>
      <c r="V26" s="29"/>
      <c r="W26" s="29" t="n">
        <f aca="false">C26</f>
        <v>47965.7</v>
      </c>
      <c r="X26" s="29" t="n">
        <f aca="false">V26+W26</f>
        <v>47965.7</v>
      </c>
    </row>
    <row r="27" customFormat="false" ht="25.5" hidden="false" customHeight="false" outlineLevel="0" collapsed="false">
      <c r="A27" s="28" t="s">
        <v>56</v>
      </c>
      <c r="B27" s="29"/>
      <c r="C27" s="29" t="n">
        <f aca="false">F27</f>
        <v>122804.6</v>
      </c>
      <c r="D27" s="29" t="n">
        <f aca="false">B27+C27</f>
        <v>122804.6</v>
      </c>
      <c r="E27" s="30"/>
      <c r="F27" s="29" t="n">
        <v>122804.6</v>
      </c>
      <c r="G27" s="29" t="n">
        <f aca="false">E27+F27</f>
        <v>122804.6</v>
      </c>
      <c r="H27" s="29" t="n">
        <f aca="false">I27+J27+K27</f>
        <v>2889.5</v>
      </c>
      <c r="I27" s="30" t="n">
        <v>2889.5</v>
      </c>
      <c r="J27" s="29"/>
      <c r="K27" s="29"/>
      <c r="L27" s="31"/>
      <c r="M27" s="29"/>
      <c r="N27" s="30"/>
      <c r="O27" s="29"/>
      <c r="P27" s="29"/>
      <c r="Q27" s="31"/>
      <c r="R27" s="29" t="n">
        <f aca="false">U27+V27</f>
        <v>2889.5</v>
      </c>
      <c r="S27" s="29" t="n">
        <f aca="false">W27</f>
        <v>122804.6</v>
      </c>
      <c r="T27" s="31" t="n">
        <f aca="false">R27+S27</f>
        <v>125694.1</v>
      </c>
      <c r="U27" s="29" t="n">
        <f aca="false">H27+L27+N27+P27</f>
        <v>2889.5</v>
      </c>
      <c r="V27" s="29"/>
      <c r="W27" s="29" t="n">
        <f aca="false">C27</f>
        <v>122804.6</v>
      </c>
      <c r="X27" s="29" t="n">
        <f aca="false">V27+W27</f>
        <v>122804.6</v>
      </c>
    </row>
    <row r="28" customFormat="false" ht="25.5" hidden="false" customHeight="false" outlineLevel="0" collapsed="false">
      <c r="A28" s="28" t="s">
        <v>57</v>
      </c>
      <c r="B28" s="29"/>
      <c r="C28" s="29" t="n">
        <f aca="false">F28</f>
        <v>43278.5</v>
      </c>
      <c r="D28" s="29" t="n">
        <f aca="false">B28+C28</f>
        <v>43278.5</v>
      </c>
      <c r="E28" s="30"/>
      <c r="F28" s="29" t="n">
        <v>43278.5</v>
      </c>
      <c r="G28" s="29" t="n">
        <f aca="false">E28+F28</f>
        <v>43278.5</v>
      </c>
      <c r="H28" s="29" t="n">
        <f aca="false">I28+J28+K28</f>
        <v>9443.1</v>
      </c>
      <c r="I28" s="30" t="n">
        <v>9443.1</v>
      </c>
      <c r="J28" s="29"/>
      <c r="K28" s="29"/>
      <c r="L28" s="31"/>
      <c r="M28" s="29"/>
      <c r="N28" s="30"/>
      <c r="O28" s="29"/>
      <c r="P28" s="29"/>
      <c r="Q28" s="31"/>
      <c r="R28" s="29" t="n">
        <f aca="false">U28+V28</f>
        <v>9443.1</v>
      </c>
      <c r="S28" s="29" t="n">
        <f aca="false">W28</f>
        <v>43278.5</v>
      </c>
      <c r="T28" s="31" t="n">
        <f aca="false">R28+S28</f>
        <v>52721.6</v>
      </c>
      <c r="U28" s="29" t="n">
        <f aca="false">H28+L28+N28+P28</f>
        <v>9443.1</v>
      </c>
      <c r="V28" s="29"/>
      <c r="W28" s="29" t="n">
        <f aca="false">C28</f>
        <v>43278.5</v>
      </c>
      <c r="X28" s="29" t="n">
        <f aca="false">V28+W28</f>
        <v>43278.5</v>
      </c>
    </row>
    <row r="29" customFormat="false" ht="25.5" hidden="false" customHeight="false" outlineLevel="0" collapsed="false">
      <c r="A29" s="28" t="s">
        <v>58</v>
      </c>
      <c r="B29" s="29"/>
      <c r="C29" s="29" t="n">
        <f aca="false">F29</f>
        <v>40622.4</v>
      </c>
      <c r="D29" s="29" t="n">
        <f aca="false">B29+C29</f>
        <v>40622.4</v>
      </c>
      <c r="E29" s="30"/>
      <c r="F29" s="29" t="n">
        <v>40622.4</v>
      </c>
      <c r="G29" s="29" t="n">
        <f aca="false">E29+F29</f>
        <v>40622.4</v>
      </c>
      <c r="H29" s="29" t="n">
        <f aca="false">I29+J29+K29</f>
        <v>7024.1</v>
      </c>
      <c r="I29" s="30" t="n">
        <v>6871.9</v>
      </c>
      <c r="J29" s="29" t="n">
        <v>72.7</v>
      </c>
      <c r="K29" s="29" t="n">
        <v>79.5</v>
      </c>
      <c r="L29" s="31"/>
      <c r="M29" s="29"/>
      <c r="N29" s="30"/>
      <c r="O29" s="29"/>
      <c r="P29" s="29"/>
      <c r="Q29" s="31"/>
      <c r="R29" s="29" t="n">
        <f aca="false">U29+V29</f>
        <v>7024.1</v>
      </c>
      <c r="S29" s="29" t="n">
        <f aca="false">W29</f>
        <v>40622.4</v>
      </c>
      <c r="T29" s="31" t="n">
        <f aca="false">R29+S29</f>
        <v>47646.5</v>
      </c>
      <c r="U29" s="29" t="n">
        <f aca="false">H29+L29+N29+P29</f>
        <v>7024.1</v>
      </c>
      <c r="V29" s="29"/>
      <c r="W29" s="29" t="n">
        <f aca="false">C29</f>
        <v>40622.4</v>
      </c>
      <c r="X29" s="29" t="n">
        <f aca="false">V29+W29</f>
        <v>40622.4</v>
      </c>
    </row>
    <row r="30" customFormat="false" ht="25.5" hidden="false" customHeight="false" outlineLevel="0" collapsed="false">
      <c r="A30" s="28" t="s">
        <v>59</v>
      </c>
      <c r="B30" s="29"/>
      <c r="C30" s="29" t="n">
        <f aca="false">F30</f>
        <v>41091.1</v>
      </c>
      <c r="D30" s="29" t="n">
        <f aca="false">B30+C30</f>
        <v>41091.1</v>
      </c>
      <c r="E30" s="30"/>
      <c r="F30" s="29" t="n">
        <v>41091.1</v>
      </c>
      <c r="G30" s="29" t="n">
        <f aca="false">E30+F30</f>
        <v>41091.1</v>
      </c>
      <c r="H30" s="29" t="n">
        <f aca="false">I30+J30+K30</f>
        <v>2247.5</v>
      </c>
      <c r="I30" s="30" t="n">
        <v>2247.5</v>
      </c>
      <c r="J30" s="29"/>
      <c r="K30" s="29"/>
      <c r="L30" s="31"/>
      <c r="M30" s="29"/>
      <c r="N30" s="30"/>
      <c r="O30" s="29"/>
      <c r="P30" s="29"/>
      <c r="Q30" s="31"/>
      <c r="R30" s="29" t="n">
        <f aca="false">U30+V30</f>
        <v>2247.5</v>
      </c>
      <c r="S30" s="29" t="n">
        <f aca="false">W30</f>
        <v>41091.1</v>
      </c>
      <c r="T30" s="31" t="n">
        <f aca="false">R30+S30</f>
        <v>43338.6</v>
      </c>
      <c r="U30" s="29" t="n">
        <f aca="false">H30+L30+N30+P30</f>
        <v>2247.5</v>
      </c>
      <c r="V30" s="29"/>
      <c r="W30" s="29" t="n">
        <f aca="false">C30</f>
        <v>41091.1</v>
      </c>
      <c r="X30" s="29" t="n">
        <f aca="false">V30+W30</f>
        <v>41091.1</v>
      </c>
    </row>
    <row r="31" customFormat="false" ht="25.5" hidden="false" customHeight="false" outlineLevel="0" collapsed="false">
      <c r="A31" s="28" t="s">
        <v>60</v>
      </c>
      <c r="B31" s="29"/>
      <c r="C31" s="29" t="n">
        <f aca="false">F31</f>
        <v>42028.6</v>
      </c>
      <c r="D31" s="29" t="n">
        <f aca="false">B31+C31</f>
        <v>42028.6</v>
      </c>
      <c r="E31" s="30"/>
      <c r="F31" s="29" t="n">
        <v>42028.6</v>
      </c>
      <c r="G31" s="29" t="n">
        <f aca="false">E31+F31</f>
        <v>42028.6</v>
      </c>
      <c r="H31" s="29" t="n">
        <f aca="false">I31+J31+K31</f>
        <v>802.5</v>
      </c>
      <c r="I31" s="30" t="n">
        <v>802.5</v>
      </c>
      <c r="J31" s="29"/>
      <c r="K31" s="29"/>
      <c r="L31" s="31"/>
      <c r="M31" s="29"/>
      <c r="N31" s="30"/>
      <c r="O31" s="29"/>
      <c r="P31" s="29"/>
      <c r="Q31" s="31"/>
      <c r="R31" s="29" t="n">
        <f aca="false">U31+V31</f>
        <v>802.5</v>
      </c>
      <c r="S31" s="29" t="n">
        <f aca="false">W31</f>
        <v>42028.6</v>
      </c>
      <c r="T31" s="31" t="n">
        <f aca="false">R31+S31</f>
        <v>42831.1</v>
      </c>
      <c r="U31" s="29" t="n">
        <f aca="false">H31+L31+N31+P31</f>
        <v>802.5</v>
      </c>
      <c r="V31" s="29"/>
      <c r="W31" s="29" t="n">
        <f aca="false">C31</f>
        <v>42028.6</v>
      </c>
      <c r="X31" s="29" t="n">
        <f aca="false">V31+W31</f>
        <v>42028.6</v>
      </c>
    </row>
    <row r="32" customFormat="false" ht="12.75" hidden="false" customHeight="false" outlineLevel="0" collapsed="false">
      <c r="A32" s="37" t="s">
        <v>61</v>
      </c>
      <c r="B32" s="38"/>
      <c r="C32" s="38"/>
      <c r="D32" s="38"/>
      <c r="E32" s="38"/>
      <c r="F32" s="38"/>
      <c r="G32" s="38"/>
      <c r="H32" s="29"/>
      <c r="I32" s="30"/>
      <c r="J32" s="29"/>
      <c r="K32" s="29"/>
      <c r="L32" s="31" t="n">
        <f aca="false">M32</f>
        <v>2700</v>
      </c>
      <c r="M32" s="29" t="n">
        <v>2700</v>
      </c>
      <c r="N32" s="30" t="n">
        <f aca="false">O32</f>
        <v>65000</v>
      </c>
      <c r="O32" s="29" t="n">
        <v>65000</v>
      </c>
      <c r="P32" s="29" t="n">
        <f aca="false">Q32</f>
        <v>8000</v>
      </c>
      <c r="Q32" s="31" t="n">
        <v>8000</v>
      </c>
      <c r="R32" s="29" t="n">
        <f aca="false">U32+V32</f>
        <v>75700</v>
      </c>
      <c r="S32" s="29" t="n">
        <f aca="false">V32+W32</f>
        <v>0</v>
      </c>
      <c r="T32" s="31" t="n">
        <f aca="false">R32+S32</f>
        <v>75700</v>
      </c>
      <c r="U32" s="29" t="n">
        <f aca="false">H32+L32+N32+P32</f>
        <v>75700</v>
      </c>
      <c r="V32" s="29"/>
      <c r="W32" s="29"/>
      <c r="X32" s="29"/>
    </row>
    <row r="33" customFormat="false" ht="12.75" hidden="false" customHeight="false" outlineLevel="0" collapsed="false">
      <c r="A33" s="39" t="s">
        <v>62</v>
      </c>
      <c r="B33" s="40" t="n">
        <f aca="false">SUM(B10:B32)</f>
        <v>0</v>
      </c>
      <c r="C33" s="40" t="n">
        <f aca="false">SUM(C10:C32)</f>
        <v>1510077.2</v>
      </c>
      <c r="D33" s="40" t="n">
        <f aca="false">SUM(D10:D32)</f>
        <v>1510077.2</v>
      </c>
      <c r="E33" s="40" t="n">
        <f aca="false">SUM(E10:E32)</f>
        <v>0</v>
      </c>
      <c r="F33" s="40" t="n">
        <f aca="false">SUM(F10:F32)</f>
        <v>1510077.2</v>
      </c>
      <c r="G33" s="40" t="n">
        <f aca="false">SUM(G10:G32)</f>
        <v>1510077.2</v>
      </c>
      <c r="H33" s="40" t="n">
        <f aca="false">SUM(H10:H32)</f>
        <v>79411.7</v>
      </c>
      <c r="I33" s="41" t="n">
        <f aca="false">SUM(I10:I32)</f>
        <v>76157.7</v>
      </c>
      <c r="J33" s="40" t="n">
        <f aca="false">SUM(J10:J32)</f>
        <v>2436.7</v>
      </c>
      <c r="K33" s="40" t="n">
        <f aca="false">SUM(K10:K32)</f>
        <v>817.3</v>
      </c>
      <c r="L33" s="42" t="n">
        <f aca="false">SUM(L10:L32)</f>
        <v>2700</v>
      </c>
      <c r="M33" s="40" t="n">
        <f aca="false">SUM(M10:M32)</f>
        <v>2700</v>
      </c>
      <c r="N33" s="41" t="n">
        <f aca="false">SUM(N10:N32)</f>
        <v>65000</v>
      </c>
      <c r="O33" s="40" t="n">
        <f aca="false">SUM(O10:O32)</f>
        <v>65000</v>
      </c>
      <c r="P33" s="40" t="n">
        <f aca="false">SUM(P10:P32)</f>
        <v>8000</v>
      </c>
      <c r="Q33" s="42" t="n">
        <f aca="false">SUM(Q10:Q32)</f>
        <v>8000</v>
      </c>
      <c r="R33" s="40" t="n">
        <f aca="false">SUM(R10:R32)</f>
        <v>155111.7</v>
      </c>
      <c r="S33" s="40" t="n">
        <f aca="false">SUM(S10:S32)</f>
        <v>1510077.2</v>
      </c>
      <c r="T33" s="40" t="n">
        <f aca="false">SUM(T10:T32)</f>
        <v>1665188.9</v>
      </c>
      <c r="U33" s="40" t="n">
        <f aca="false">SUM(U10:U32)</f>
        <v>155111.7</v>
      </c>
      <c r="V33" s="40" t="n">
        <f aca="false">SUM(V10:V32)</f>
        <v>0</v>
      </c>
      <c r="W33" s="40" t="n">
        <f aca="false">SUM(W10:W32)</f>
        <v>1510077.2</v>
      </c>
      <c r="X33" s="40" t="n">
        <f aca="false">SUM(X10:X32)</f>
        <v>1510077.2</v>
      </c>
    </row>
  </sheetData>
  <mergeCells count="24">
    <mergeCell ref="H1:J1"/>
    <mergeCell ref="K1:M1"/>
    <mergeCell ref="O1:Q1"/>
    <mergeCell ref="B2:J2"/>
    <mergeCell ref="W3:X3"/>
    <mergeCell ref="A4:A9"/>
    <mergeCell ref="B4:D6"/>
    <mergeCell ref="E4:G4"/>
    <mergeCell ref="H4:H6"/>
    <mergeCell ref="I4:J4"/>
    <mergeCell ref="L4:L6"/>
    <mergeCell ref="N4:N6"/>
    <mergeCell ref="P4:P6"/>
    <mergeCell ref="R4:R8"/>
    <mergeCell ref="S4:T8"/>
    <mergeCell ref="U4:X4"/>
    <mergeCell ref="E5:G5"/>
    <mergeCell ref="U5:U8"/>
    <mergeCell ref="V5:X8"/>
    <mergeCell ref="E6:G6"/>
    <mergeCell ref="B7:D7"/>
    <mergeCell ref="E7:G7"/>
    <mergeCell ref="B8:D8"/>
    <mergeCell ref="E8:G8"/>
  </mergeCells>
  <printOptions headings="false" gridLines="false" gridLinesSet="true" horizontalCentered="false" verticalCentered="false"/>
  <pageMargins left="0.0395833333333333" right="0.0395833333333333" top="0.275694444444444" bottom="0.157638888888889" header="0.511811023622047" footer="0.157638888888889"/>
  <pageSetup paperSize="9" scale="75" fitToWidth="1" fitToHeight="1" pageOrder="downThenOver" orientation="landscape" blackAndWhite="false" draft="false" cellComments="none" firstPageNumber="276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9:10:11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52:10Z</cp:lastPrinted>
  <dcterms:modified xsi:type="dcterms:W3CDTF">2020-11-23T04:53:09Z</dcterms:modified>
  <cp:revision>0</cp:revision>
  <dc:subject/>
  <dc:title/>
</cp:coreProperties>
</file>